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ample#</t>
  </si>
  <si>
    <t xml:space="preserve">Mg(mg/L)</t>
  </si>
  <si>
    <t xml:space="preserve">Ca</t>
  </si>
  <si>
    <t xml:space="preserve">Na</t>
  </si>
  <si>
    <t xml:space="preserve">K</t>
  </si>
  <si>
    <t xml:space="preserve">total-meq</t>
  </si>
  <si>
    <t xml:space="preserve">Mg%</t>
  </si>
  <si>
    <t xml:space="preserve">Ca%</t>
  </si>
  <si>
    <t xml:space="preserve">(Na+K)%</t>
  </si>
  <si>
    <t xml:space="preserve">SUM</t>
  </si>
  <si>
    <t xml:space="preserve">y1</t>
  </si>
  <si>
    <t xml:space="preserve">x1</t>
  </si>
  <si>
    <t xml:space="preserve">SO4(mg/L)</t>
  </si>
  <si>
    <t xml:space="preserve">HCO3+CO3</t>
  </si>
  <si>
    <t xml:space="preserve">Cl</t>
  </si>
  <si>
    <t xml:space="preserve">SO4%</t>
  </si>
  <si>
    <t xml:space="preserve">HCO3%</t>
  </si>
  <si>
    <t xml:space="preserve">Cl%</t>
  </si>
  <si>
    <t xml:space="preserve">sum</t>
  </si>
  <si>
    <t xml:space="preserve">y2</t>
  </si>
  <si>
    <t xml:space="preserve">x2</t>
  </si>
  <si>
    <t xml:space="preserve">x3</t>
  </si>
  <si>
    <t xml:space="preserve">y3</t>
  </si>
  <si>
    <t xml:space="preserve">BYKS3</t>
  </si>
  <si>
    <t xml:space="preserve">BYKS8</t>
  </si>
  <si>
    <t xml:space="preserve">BYKS13</t>
  </si>
  <si>
    <t xml:space="preserve">BYDP1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Z8" activeCellId="0" sqref="Z8"/>
    </sheetView>
  </sheetViews>
  <sheetFormatPr defaultColWidth="7.9921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N1" s="1" t="s">
        <v>12</v>
      </c>
      <c r="O1" s="1" t="s">
        <v>13</v>
      </c>
      <c r="P1" s="1" t="s">
        <v>14</v>
      </c>
      <c r="Q1" s="1" t="s">
        <v>5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Y1" s="1" t="s">
        <v>21</v>
      </c>
      <c r="Z1" s="1" t="s">
        <v>22</v>
      </c>
    </row>
    <row r="2" customFormat="false" ht="12.75" hidden="false" customHeight="true" outlineLevel="0" collapsed="false">
      <c r="A2" s="1" t="s">
        <v>23</v>
      </c>
      <c r="B2" s="1" t="n">
        <v>2.2</v>
      </c>
      <c r="C2" s="1" t="n">
        <v>13</v>
      </c>
      <c r="D2" s="1" t="n">
        <v>13</v>
      </c>
      <c r="E2" s="1" t="n">
        <v>0.7</v>
      </c>
      <c r="F2" s="1" t="n">
        <f aca="false">(B2/24.3*2+C2/40*2+D2/23+E2/39)</f>
        <v>1.4142360681008</v>
      </c>
      <c r="G2" s="1" t="n">
        <f aca="false">B2/24.3*2/F2*100</f>
        <v>12.8033758247234</v>
      </c>
      <c r="H2" s="1" t="n">
        <f aca="false">C2/40*2/F2*100</f>
        <v>45.961209352615</v>
      </c>
      <c r="I2" s="1" t="n">
        <f aca="false">(D2/23+E2/39)/F2*100</f>
        <v>41.2354148226617</v>
      </c>
      <c r="J2" s="1" t="n">
        <f aca="false">SUM(G2:I2)</f>
        <v>100</v>
      </c>
      <c r="K2" s="1" t="n">
        <f aca="false">G2</f>
        <v>12.8033758247234</v>
      </c>
      <c r="L2" s="1" t="n">
        <f aca="false">I2+0.5*K2</f>
        <v>47.6371027350234</v>
      </c>
      <c r="N2" s="1" t="n">
        <v>1.5</v>
      </c>
      <c r="O2" s="1" t="n">
        <v>74.7</v>
      </c>
      <c r="P2" s="1" t="n">
        <v>7.4</v>
      </c>
      <c r="Q2" s="1" t="n">
        <f aca="false">(N2/96.1*2+O2/61+P2/35.5)</f>
        <v>1.46425834994958</v>
      </c>
      <c r="R2" s="1" t="n">
        <f aca="false">N2/96.1*2/Q2*100</f>
        <v>2.13196542747236</v>
      </c>
      <c r="S2" s="1" t="n">
        <f aca="false">O2/61/Q2*100</f>
        <v>83.6321106843333</v>
      </c>
      <c r="T2" s="1" t="n">
        <f aca="false">P2/35.5/Q2*100</f>
        <v>14.2359238881943</v>
      </c>
      <c r="U2" s="1" t="n">
        <f aca="false">SUM(R2:T2)</f>
        <v>100</v>
      </c>
      <c r="V2" s="1" t="n">
        <f aca="false">R2</f>
        <v>2.13196542747236</v>
      </c>
      <c r="W2" s="1" t="n">
        <f aca="false">T2+0.5*V2</f>
        <v>15.3019066019305</v>
      </c>
      <c r="Y2" s="1" t="n">
        <f aca="false">(I2+100-S2)/2</f>
        <v>28.8016520691642</v>
      </c>
      <c r="Z2" s="1" t="n">
        <f aca="false">(100-S2-I2)</f>
        <v>-24.867525506995</v>
      </c>
    </row>
    <row r="3" customFormat="false" ht="12.75" hidden="false" customHeight="true" outlineLevel="0" collapsed="false">
      <c r="A3" s="1" t="s">
        <v>24</v>
      </c>
      <c r="B3" s="1" t="n">
        <v>7.3</v>
      </c>
      <c r="C3" s="1" t="n">
        <v>21</v>
      </c>
      <c r="D3" s="1" t="n">
        <v>21</v>
      </c>
      <c r="E3" s="1" t="n">
        <v>2.2</v>
      </c>
      <c r="F3" s="1" t="n">
        <f aca="false">(B3/24.3*2+C3/40*2+D3/23+E3/39)</f>
        <v>2.62027677993862</v>
      </c>
      <c r="G3" s="1" t="n">
        <f aca="false">B3/24.3*2/F3*100</f>
        <v>22.9297549735019</v>
      </c>
      <c r="H3" s="1" t="n">
        <f aca="false">C3/40*2/F3*100</f>
        <v>40.0721026129384</v>
      </c>
      <c r="I3" s="1" t="n">
        <f aca="false">(D3/23+E3/39)/F3*100</f>
        <v>36.9981424135597</v>
      </c>
      <c r="J3" s="1" t="n">
        <f aca="false">SUM(G3:I3)</f>
        <v>100</v>
      </c>
      <c r="K3" s="1" t="n">
        <f aca="false">2*B3/24.3/F3*100</f>
        <v>22.9297549735019</v>
      </c>
      <c r="L3" s="1" t="n">
        <f aca="false">I3+0.5*K3</f>
        <v>48.4630199003107</v>
      </c>
      <c r="N3" s="1" t="n">
        <v>0.2</v>
      </c>
      <c r="O3" s="1" t="n">
        <v>35.1</v>
      </c>
      <c r="P3" s="1" t="n">
        <v>57</v>
      </c>
      <c r="Q3" s="1" t="n">
        <f aca="false">(N3/96.1*2+O3/61+P3/35.5)</f>
        <v>2.18520596978778</v>
      </c>
      <c r="R3" s="1" t="n">
        <f aca="false">N3/96.1*2/Q3*100</f>
        <v>0.190477738156243</v>
      </c>
      <c r="S3" s="1" t="n">
        <f aca="false">O3/61/Q3*100</f>
        <v>26.3320640718117</v>
      </c>
      <c r="T3" s="1" t="n">
        <f aca="false">P3/35.5/Q3*100</f>
        <v>73.477458190032</v>
      </c>
      <c r="U3" s="1" t="n">
        <f aca="false">SUM(R3:T3)</f>
        <v>100</v>
      </c>
      <c r="V3" s="1" t="n">
        <f aca="false">R3</f>
        <v>0.190477738156243</v>
      </c>
      <c r="W3" s="1" t="n">
        <f aca="false">T3+0.5*V3</f>
        <v>73.5726970591101</v>
      </c>
      <c r="Y3" s="1" t="n">
        <f aca="false">(I3+100-S3)/2</f>
        <v>55.333039170874</v>
      </c>
      <c r="Z3" s="1" t="n">
        <f aca="false">(100-S3-I3)</f>
        <v>36.6697935146285</v>
      </c>
    </row>
    <row r="4" customFormat="false" ht="12.75" hidden="false" customHeight="true" outlineLevel="0" collapsed="false">
      <c r="A4" s="1" t="s">
        <v>25</v>
      </c>
      <c r="B4" s="1" t="n">
        <v>1.9</v>
      </c>
      <c r="C4" s="1" t="n">
        <v>13</v>
      </c>
      <c r="D4" s="1" t="n">
        <v>9.6</v>
      </c>
      <c r="E4" s="1" t="n">
        <v>0.7</v>
      </c>
      <c r="F4" s="1" t="n">
        <f aca="false">(B4/24.3*2+C4/40*2+D4/23+E4/39)</f>
        <v>1.24171862311959</v>
      </c>
      <c r="G4" s="1" t="n">
        <f aca="false">B4/24.3*2/F4*100</f>
        <v>12.593722757429</v>
      </c>
      <c r="H4" s="1" t="n">
        <f aca="false">C4/40*2/F4*100</f>
        <v>52.3468028825238</v>
      </c>
      <c r="I4" s="1" t="n">
        <f aca="false">(D4/23+E4/39)/F4*100</f>
        <v>35.0594743600473</v>
      </c>
      <c r="J4" s="1" t="n">
        <f aca="false">SUM(G4:I4)</f>
        <v>100</v>
      </c>
      <c r="K4" s="1" t="n">
        <f aca="false">2*B4/24.3/F4*100</f>
        <v>12.593722757429</v>
      </c>
      <c r="L4" s="1" t="n">
        <f aca="false">I4+0.5*K4</f>
        <v>41.3563357387617</v>
      </c>
      <c r="N4" s="1" t="n">
        <v>4.7</v>
      </c>
      <c r="O4" s="1" t="n">
        <v>64.1</v>
      </c>
      <c r="P4" s="1" t="n">
        <v>6.2</v>
      </c>
      <c r="Q4" s="1" t="n">
        <f aca="false">(N4/96.1*2+O4/61+P4/35.5)</f>
        <v>1.32328233572981</v>
      </c>
      <c r="R4" s="1" t="n">
        <f aca="false">N4/96.1*2/Q4*100</f>
        <v>7.39182966730739</v>
      </c>
      <c r="S4" s="1" t="n">
        <f aca="false">O4/61/Q4*100</f>
        <v>79.410088365731</v>
      </c>
      <c r="T4" s="1" t="n">
        <f aca="false">P4/35.5/Q4*100</f>
        <v>13.1980819669616</v>
      </c>
      <c r="U4" s="1" t="n">
        <f aca="false">SUM(R4:T4)</f>
        <v>100</v>
      </c>
      <c r="V4" s="1" t="n">
        <f aca="false">R4</f>
        <v>7.39182966730739</v>
      </c>
      <c r="W4" s="1" t="n">
        <f aca="false">T4+0.5*V4</f>
        <v>16.8939968006153</v>
      </c>
      <c r="Y4" s="1" t="n">
        <f aca="false">(I4+100-S4)/2</f>
        <v>27.8246929971581</v>
      </c>
      <c r="Z4" s="1" t="n">
        <f aca="false">(100-S4-I4)</f>
        <v>-14.4695627257783</v>
      </c>
    </row>
    <row r="5" customFormat="false" ht="12.75" hidden="false" customHeight="true" outlineLevel="0" collapsed="false">
      <c r="A5" s="1" t="s">
        <v>26</v>
      </c>
      <c r="B5" s="1" t="n">
        <v>1.4</v>
      </c>
      <c r="C5" s="1" t="n">
        <v>14</v>
      </c>
      <c r="D5" s="1" t="n">
        <v>12</v>
      </c>
      <c r="E5" s="1" t="n">
        <v>1.7</v>
      </c>
      <c r="F5" s="1" t="n">
        <f aca="false">(B5/24.3*2+C5/40*2+D5/23+E5/39)</f>
        <v>1.38055521147309</v>
      </c>
      <c r="G5" s="1" t="n">
        <f aca="false">B5/24.3*2/F5*100</f>
        <v>8.34637662376504</v>
      </c>
      <c r="H5" s="1" t="n">
        <f aca="false">C5/40*2/F5*100</f>
        <v>50.7042379893726</v>
      </c>
      <c r="I5" s="1" t="n">
        <f aca="false">(D5/23+E5/39)/F5*100</f>
        <v>40.9493853868623</v>
      </c>
      <c r="J5" s="1" t="n">
        <f aca="false">SUM(G5:I5)</f>
        <v>100</v>
      </c>
      <c r="K5" s="1" t="n">
        <f aca="false">2*B5/24.3/F5*100</f>
        <v>8.34637662376504</v>
      </c>
      <c r="L5" s="1" t="n">
        <f aca="false">I5+0.5*K5</f>
        <v>45.1225736987448</v>
      </c>
      <c r="N5" s="1" t="n">
        <v>1.5</v>
      </c>
      <c r="O5" s="1" t="n">
        <v>41.2</v>
      </c>
      <c r="P5" s="1" t="n">
        <v>18</v>
      </c>
      <c r="Q5" s="1" t="n">
        <f aca="false">(N5/96.1*2+O5/61+P5/35.5)</f>
        <v>1.2136695713765</v>
      </c>
      <c r="R5" s="1" t="n">
        <f aca="false">N5/96.1*2/Q5*100</f>
        <v>2.57215658413488</v>
      </c>
      <c r="S5" s="1" t="n">
        <f aca="false">O5/61/Q5*100</f>
        <v>55.650224080311</v>
      </c>
      <c r="T5" s="1" t="n">
        <f aca="false">P5/35.5/Q5*100</f>
        <v>41.7776193355541</v>
      </c>
      <c r="U5" s="1" t="n">
        <f aca="false">SUM(R5:T5)</f>
        <v>100</v>
      </c>
      <c r="V5" s="1" t="n">
        <f aca="false">R5</f>
        <v>2.57215658413488</v>
      </c>
      <c r="W5" s="1" t="n">
        <f aca="false">T5+0.5*V5</f>
        <v>43.0636976276216</v>
      </c>
      <c r="Y5" s="1" t="n">
        <f aca="false">(I5+100-S5)/2</f>
        <v>42.6495806532757</v>
      </c>
      <c r="Z5" s="1" t="n">
        <f aca="false">(100-S5-I5)</f>
        <v>3.40039053282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유재영</cp:lastModifiedBy>
  <dcterms:modified xsi:type="dcterms:W3CDTF">2002-06-12T06:25:23Z</dcterms:modified>
  <cp:revision>0</cp:revision>
  <dc:subject/>
  <dc:title/>
</cp:coreProperties>
</file>